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27709"/>
        <c:axId val="49972885"/>
      </c:lineChart>
      <c:catAx>
        <c:axId val="1192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885"/>
        <c:crossesAt val="0"/>
        <c:auto val="1"/>
        <c:lblAlgn val="ctr"/>
        <c:lblOffset val="100"/>
        <c:noMultiLvlLbl val="0"/>
      </c:catAx>
      <c:valAx>
        <c:axId val="499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7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4134"/>
        <c:axId val="54525342"/>
      </c:lineChart>
      <c:catAx>
        <c:axId val="565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342"/>
        <c:crossesAt val="0"/>
        <c:auto val="1"/>
        <c:lblAlgn val="ctr"/>
        <c:lblOffset val="100"/>
        <c:noMultiLvlLbl val="0"/>
      </c:catAx>
      <c:valAx>
        <c:axId val="545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90228"/>
        <c:axId val="84459418"/>
      </c:lineChart>
      <c:catAx>
        <c:axId val="1989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418"/>
        <c:crossesAt val="0"/>
        <c:auto val="1"/>
        <c:lblAlgn val="ctr"/>
        <c:lblOffset val="100"/>
        <c:noMultiLvlLbl val="0"/>
      </c:catAx>
      <c:valAx>
        <c:axId val="844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2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719890"/>
        <c:axId val="20758585"/>
      </c:lineChart>
      <c:catAx>
        <c:axId val="4771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585"/>
        <c:crossesAt val="0"/>
        <c:auto val="1"/>
        <c:lblAlgn val="ctr"/>
        <c:lblOffset val="100"/>
        <c:noMultiLvlLbl val="0"/>
      </c:catAx>
      <c:valAx>
        <c:axId val="207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92778"/>
        <c:axId val="55655236"/>
      </c:lineChart>
      <c:catAx>
        <c:axId val="4299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236"/>
        <c:crossesAt val="0"/>
        <c:auto val="1"/>
        <c:lblAlgn val="ctr"/>
        <c:lblOffset val="100"/>
        <c:noMultiLvlLbl val="0"/>
      </c:catAx>
      <c:valAx>
        <c:axId val="556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7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87058"/>
        <c:axId val="23501821"/>
      </c:lineChart>
      <c:catAx>
        <c:axId val="2368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821"/>
        <c:crossesAt val="0"/>
        <c:auto val="1"/>
        <c:lblAlgn val="ctr"/>
        <c:lblOffset val="100"/>
        <c:noMultiLvlLbl val="0"/>
      </c:catAx>
      <c:valAx>
        <c:axId val="235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0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0859"/>
        <c:axId val="23347772"/>
      </c:lineChart>
      <c:catAx>
        <c:axId val="440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772"/>
        <c:crossesAt val="0"/>
        <c:auto val="1"/>
        <c:lblAlgn val="ctr"/>
        <c:lblOffset val="100"/>
        <c:noMultiLvlLbl val="0"/>
      </c:catAx>
      <c:valAx>
        <c:axId val="233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528665"/>
        <c:axId val="89559798"/>
      </c:lineChart>
      <c:catAx>
        <c:axId val="9552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798"/>
        <c:crossesAt val="0"/>
        <c:auto val="1"/>
        <c:lblAlgn val="ctr"/>
        <c:lblOffset val="100"/>
        <c:noMultiLvlLbl val="0"/>
      </c:catAx>
      <c:valAx>
        <c:axId val="8955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6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204902"/>
        <c:axId val="253645"/>
      </c:lineChart>
      <c:catAx>
        <c:axId val="7520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5"/>
        <c:crossesAt val="0"/>
        <c:auto val="1"/>
        <c:lblAlgn val="ctr"/>
        <c:lblOffset val="100"/>
        <c:noMultiLvlLbl val="0"/>
      </c:catAx>
      <c:valAx>
        <c:axId val="25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765693"/>
        <c:axId val="78037462"/>
      </c:lineChart>
      <c:catAx>
        <c:axId val="1076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462"/>
        <c:crossesAt val="0"/>
        <c:auto val="1"/>
        <c:lblAlgn val="ctr"/>
        <c:lblOffset val="100"/>
        <c:noMultiLvlLbl val="0"/>
      </c:catAx>
      <c:valAx>
        <c:axId val="780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6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34815"/>
        <c:axId val="73620696"/>
      </c:lineChart>
      <c:catAx>
        <c:axId val="1803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696"/>
        <c:crossesAt val="0"/>
        <c:auto val="1"/>
        <c:lblAlgn val="ctr"/>
        <c:lblOffset val="100"/>
        <c:noMultiLvlLbl val="0"/>
      </c:catAx>
      <c:valAx>
        <c:axId val="736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8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884643"/>
        <c:axId val="21349175"/>
      </c:lineChart>
      <c:catAx>
        <c:axId val="4288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175"/>
        <c:crossesAt val="0"/>
        <c:auto val="1"/>
        <c:lblAlgn val="ctr"/>
        <c:lblOffset val="100"/>
        <c:noMultiLvlLbl val="0"/>
      </c:catAx>
      <c:valAx>
        <c:axId val="2134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6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319969"/>
        <c:axId val="63958393"/>
      </c:lineChart>
      <c:catAx>
        <c:axId val="2731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393"/>
        <c:crossesAt val="0"/>
        <c:auto val="1"/>
        <c:lblAlgn val="ctr"/>
        <c:lblOffset val="100"/>
        <c:noMultiLvlLbl val="0"/>
      </c:catAx>
      <c:valAx>
        <c:axId val="639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9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3180"/>
        <c:axId val="96008641"/>
      </c:lineChart>
      <c:catAx>
        <c:axId val="114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641"/>
        <c:crossesAt val="0"/>
        <c:auto val="1"/>
        <c:lblAlgn val="ctr"/>
        <c:lblOffset val="100"/>
        <c:noMultiLvlLbl val="0"/>
      </c:catAx>
      <c:valAx>
        <c:axId val="960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637234"/>
        <c:axId val="66137859"/>
      </c:lineChart>
      <c:catAx>
        <c:axId val="3063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859"/>
        <c:crossesAt val="0"/>
        <c:auto val="1"/>
        <c:lblAlgn val="ctr"/>
        <c:lblOffset val="100"/>
        <c:noMultiLvlLbl val="0"/>
      </c:catAx>
      <c:valAx>
        <c:axId val="661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2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361469"/>
        <c:axId val="21917653"/>
      </c:lineChart>
      <c:catAx>
        <c:axId val="5836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653"/>
        <c:crossesAt val="0"/>
        <c:auto val="1"/>
        <c:lblAlgn val="ctr"/>
        <c:lblOffset val="100"/>
        <c:noMultiLvlLbl val="0"/>
      </c:catAx>
      <c:valAx>
        <c:axId val="219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4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71819"/>
        <c:axId val="52830137"/>
      </c:lineChart>
      <c:catAx>
        <c:axId val="7997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137"/>
        <c:crossesAt val="0"/>
        <c:auto val="1"/>
        <c:lblAlgn val="ctr"/>
        <c:lblOffset val="100"/>
        <c:noMultiLvlLbl val="0"/>
      </c:catAx>
      <c:valAx>
        <c:axId val="528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8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914238"/>
        <c:axId val="55847195"/>
      </c:lineChart>
      <c:catAx>
        <c:axId val="9291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195"/>
        <c:crossesAt val="0"/>
        <c:auto val="1"/>
        <c:lblAlgn val="ctr"/>
        <c:lblOffset val="100"/>
        <c:noMultiLvlLbl val="0"/>
      </c:catAx>
      <c:valAx>
        <c:axId val="558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2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389283"/>
        <c:axId val="43157613"/>
      </c:lineChart>
      <c:catAx>
        <c:axId val="2738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613"/>
        <c:crossesAt val="0"/>
        <c:auto val="1"/>
        <c:lblAlgn val="ctr"/>
        <c:lblOffset val="100"/>
        <c:noMultiLvlLbl val="0"/>
      </c:catAx>
      <c:valAx>
        <c:axId val="431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2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918692"/>
        <c:axId val="20896937"/>
      </c:lineChart>
      <c:catAx>
        <c:axId val="5891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937"/>
        <c:crossesAt val="0"/>
        <c:auto val="1"/>
        <c:lblAlgn val="ctr"/>
        <c:lblOffset val="100"/>
        <c:noMultiLvlLbl val="0"/>
      </c:catAx>
      <c:valAx>
        <c:axId val="208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6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83922"/>
        <c:axId val="90090027"/>
      </c:lineChart>
      <c:catAx>
        <c:axId val="5078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027"/>
        <c:crossesAt val="0"/>
        <c:auto val="1"/>
        <c:lblAlgn val="ctr"/>
        <c:lblOffset val="100"/>
        <c:noMultiLvlLbl val="0"/>
      </c:catAx>
      <c:valAx>
        <c:axId val="900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9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500945"/>
        <c:axId val="59132329"/>
      </c:lineChart>
      <c:catAx>
        <c:axId val="1950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329"/>
        <c:crossesAt val="0"/>
        <c:auto val="1"/>
        <c:lblAlgn val="ctr"/>
        <c:lblOffset val="100"/>
        <c:noMultiLvlLbl val="0"/>
      </c:catAx>
      <c:valAx>
        <c:axId val="591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9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289006"/>
        <c:axId val="88796535"/>
      </c:lineChart>
      <c:catAx>
        <c:axId val="7728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535"/>
        <c:crossesAt val="0"/>
        <c:auto val="1"/>
        <c:lblAlgn val="ctr"/>
        <c:lblOffset val="100"/>
        <c:noMultiLvlLbl val="0"/>
      </c:catAx>
      <c:valAx>
        <c:axId val="8879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0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025451"/>
        <c:axId val="35882526"/>
      </c:lineChart>
      <c:catAx>
        <c:axId val="9202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526"/>
        <c:crossesAt val="0"/>
        <c:auto val="1"/>
        <c:lblAlgn val="ctr"/>
        <c:lblOffset val="100"/>
        <c:noMultiLvlLbl val="0"/>
      </c:catAx>
      <c:valAx>
        <c:axId val="358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4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786487"/>
        <c:axId val="79460843"/>
      </c:lineChart>
      <c:catAx>
        <c:axId val="5178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843"/>
        <c:crossesAt val="0"/>
        <c:auto val="1"/>
        <c:lblAlgn val="ctr"/>
        <c:lblOffset val="100"/>
        <c:noMultiLvlLbl val="0"/>
      </c:catAx>
      <c:valAx>
        <c:axId val="7946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4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85259"/>
        <c:axId val="45840882"/>
      </c:lineChart>
      <c:catAx>
        <c:axId val="5108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882"/>
        <c:crossesAt val="0"/>
        <c:auto val="1"/>
        <c:lblAlgn val="ctr"/>
        <c:lblOffset val="100"/>
        <c:noMultiLvlLbl val="0"/>
      </c:catAx>
      <c:valAx>
        <c:axId val="458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2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79012"/>
        <c:axId val="68739824"/>
      </c:lineChart>
      <c:catAx>
        <c:axId val="4167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824"/>
        <c:crossesAt val="0"/>
        <c:auto val="1"/>
        <c:lblAlgn val="ctr"/>
        <c:lblOffset val="100"/>
        <c:noMultiLvlLbl val="0"/>
      </c:catAx>
      <c:valAx>
        <c:axId val="687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0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507473"/>
        <c:axId val="92120982"/>
      </c:lineChart>
      <c:catAx>
        <c:axId val="4450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982"/>
        <c:crossesAt val="0"/>
        <c:auto val="1"/>
        <c:lblAlgn val="ctr"/>
        <c:lblOffset val="100"/>
        <c:noMultiLvlLbl val="0"/>
      </c:catAx>
      <c:valAx>
        <c:axId val="9212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4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255790"/>
        <c:axId val="94202213"/>
      </c:lineChart>
      <c:catAx>
        <c:axId val="3525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213"/>
        <c:crossesAt val="0"/>
        <c:auto val="1"/>
        <c:lblAlgn val="ctr"/>
        <c:lblOffset val="100"/>
        <c:noMultiLvlLbl val="0"/>
      </c:catAx>
      <c:valAx>
        <c:axId val="9420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7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974280"/>
        <c:axId val="8584500"/>
      </c:lineChart>
      <c:catAx>
        <c:axId val="7197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00"/>
        <c:crossesAt val="0"/>
        <c:auto val="1"/>
        <c:lblAlgn val="ctr"/>
        <c:lblOffset val="100"/>
        <c:noMultiLvlLbl val="0"/>
      </c:catAx>
      <c:valAx>
        <c:axId val="85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2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122487"/>
        <c:axId val="53449232"/>
      </c:lineChart>
      <c:catAx>
        <c:axId val="3112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232"/>
        <c:crossesAt val="0"/>
        <c:auto val="1"/>
        <c:lblAlgn val="ctr"/>
        <c:lblOffset val="100"/>
        <c:noMultiLvlLbl val="0"/>
      </c:catAx>
      <c:valAx>
        <c:axId val="534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4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274971"/>
        <c:axId val="21400655"/>
      </c:lineChart>
      <c:catAx>
        <c:axId val="7427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655"/>
        <c:crossesAt val="0"/>
        <c:auto val="1"/>
        <c:lblAlgn val="ctr"/>
        <c:lblOffset val="100"/>
        <c:noMultiLvlLbl val="0"/>
      </c:catAx>
      <c:valAx>
        <c:axId val="214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9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80467"/>
        <c:axId val="90292861"/>
      </c:lineChart>
      <c:catAx>
        <c:axId val="6968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2861"/>
        <c:crossesAt val="0"/>
        <c:auto val="1"/>
        <c:lblAlgn val="ctr"/>
        <c:lblOffset val="100"/>
        <c:noMultiLvlLbl val="0"/>
      </c:catAx>
      <c:valAx>
        <c:axId val="9029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703905"/>
        <c:axId val="92330368"/>
      </c:lineChart>
      <c:catAx>
        <c:axId val="1370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368"/>
        <c:crossesAt val="0"/>
        <c:auto val="1"/>
        <c:lblAlgn val="ctr"/>
        <c:lblOffset val="100"/>
        <c:noMultiLvlLbl val="0"/>
      </c:catAx>
      <c:valAx>
        <c:axId val="923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9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706110"/>
        <c:axId val="95995254"/>
      </c:lineChart>
      <c:catAx>
        <c:axId val="8370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254"/>
        <c:crossesAt val="0"/>
        <c:auto val="1"/>
        <c:lblAlgn val="ctr"/>
        <c:lblOffset val="100"/>
        <c:noMultiLvlLbl val="0"/>
      </c:catAx>
      <c:valAx>
        <c:axId val="9599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1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006236"/>
        <c:axId val="24430044"/>
      </c:lineChart>
      <c:catAx>
        <c:axId val="9900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044"/>
        <c:crossesAt val="0"/>
        <c:auto val="1"/>
        <c:lblAlgn val="ctr"/>
        <c:lblOffset val="100"/>
        <c:noMultiLvlLbl val="0"/>
      </c:catAx>
      <c:valAx>
        <c:axId val="244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2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173535"/>
        <c:axId val="20899494"/>
      </c:lineChart>
      <c:catAx>
        <c:axId val="5917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494"/>
        <c:crossesAt val="0"/>
        <c:auto val="1"/>
        <c:lblAlgn val="ctr"/>
        <c:lblOffset val="100"/>
        <c:noMultiLvlLbl val="0"/>
      </c:catAx>
      <c:valAx>
        <c:axId val="2089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5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18665"/>
        <c:axId val="32997480"/>
      </c:lineChart>
      <c:catAx>
        <c:axId val="1661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480"/>
        <c:crossesAt val="0"/>
        <c:auto val="1"/>
        <c:lblAlgn val="ctr"/>
        <c:lblOffset val="100"/>
        <c:noMultiLvlLbl val="0"/>
      </c:catAx>
      <c:valAx>
        <c:axId val="329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6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